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6384"/>
        <c:axId val="22245968"/>
      </c:lineChart>
      <c:catAx>
        <c:axId val="3883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5968"/>
        <c:crossesAt val="0"/>
        <c:auto val="1"/>
        <c:lblAlgn val="ctr"/>
        <c:lblOffset val="100"/>
        <c:noMultiLvlLbl val="0"/>
      </c:catAx>
      <c:valAx>
        <c:axId val="22245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6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9372"/>
        <c:axId val="9420577"/>
      </c:lineChart>
      <c:catAx>
        <c:axId val="9311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577"/>
        <c:crossesAt val="0"/>
        <c:auto val="1"/>
        <c:lblAlgn val="ctr"/>
        <c:lblOffset val="100"/>
        <c:noMultiLvlLbl val="0"/>
      </c:catAx>
      <c:valAx>
        <c:axId val="9420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9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20479"/>
        <c:axId val="55038492"/>
      </c:lineChart>
      <c:catAx>
        <c:axId val="6422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8492"/>
        <c:crossesAt val="0"/>
        <c:auto val="1"/>
        <c:lblAlgn val="ctr"/>
        <c:lblOffset val="100"/>
        <c:noMultiLvlLbl val="0"/>
      </c:catAx>
      <c:valAx>
        <c:axId val="55038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0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89852"/>
        <c:axId val="68086043"/>
      </c:lineChart>
      <c:catAx>
        <c:axId val="5118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6043"/>
        <c:crossesAt val="0"/>
        <c:auto val="1"/>
        <c:lblAlgn val="ctr"/>
        <c:lblOffset val="100"/>
        <c:noMultiLvlLbl val="0"/>
      </c:catAx>
      <c:valAx>
        <c:axId val="6808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